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капусты с огурц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свежая</t>
  </si>
  <si>
    <t xml:space="preserve">Огурец </t>
  </si>
  <si>
    <t xml:space="preserve">Лук репчат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ые овощи нарезают тонкой соломкой, капусту - шинкуют. Овощи перемешивают. Перед 
раздачей салат запраляют растительным маслом и солят.
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7" activeCellId="0" sqref="R17:S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50*R16/60</f>
        <v>83.3333333333333</v>
      </c>
      <c r="Q11" s="14"/>
      <c r="R11" s="14" t="n">
        <f aca="false">45*R16/60</f>
        <v>75</v>
      </c>
      <c r="S11" s="14"/>
      <c r="T11" s="15" t="n">
        <f aca="false">P11*0.1</f>
        <v>8.33333333333333</v>
      </c>
      <c r="U11" s="15"/>
      <c r="V11" s="15"/>
      <c r="W11" s="15"/>
      <c r="X11" s="15" t="n">
        <f aca="false">R11*0.1</f>
        <v>7.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8*R16/60</f>
        <v>13.3333333333333</v>
      </c>
      <c r="Q12" s="17"/>
      <c r="R12" s="17" t="n">
        <f aca="false">7*R16/60</f>
        <v>11.6666666666667</v>
      </c>
      <c r="S12" s="17"/>
      <c r="T12" s="15" t="n">
        <f aca="false">P12*0.1</f>
        <v>1.33333333333333</v>
      </c>
      <c r="U12" s="15"/>
      <c r="V12" s="15"/>
      <c r="W12" s="15"/>
      <c r="X12" s="15" t="n">
        <f aca="false">R12*0.1</f>
        <v>1.1666666666666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6*R16/60</f>
        <v>10</v>
      </c>
      <c r="Q13" s="17"/>
      <c r="R13" s="17" t="n">
        <f aca="false">5*R16/60</f>
        <v>8.33333333333333</v>
      </c>
      <c r="S13" s="17"/>
      <c r="T13" s="15" t="n">
        <f aca="false">P13*0.1</f>
        <v>1</v>
      </c>
      <c r="U13" s="15"/>
      <c r="V13" s="15"/>
      <c r="W13" s="15"/>
      <c r="X13" s="15" t="n">
        <f aca="false">R13*0.1</f>
        <v>0.83333333333333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2*R16/60</f>
        <v>3.33333333333333</v>
      </c>
      <c r="Q14" s="17"/>
      <c r="R14" s="17" t="n">
        <f aca="false">P14</f>
        <v>3.33333333333333</v>
      </c>
      <c r="S14" s="17"/>
      <c r="T14" s="15" t="n">
        <f aca="false">P14*0.1</f>
        <v>0.333333333333333</v>
      </c>
      <c r="U14" s="15"/>
      <c r="V14" s="15"/>
      <c r="W14" s="15"/>
      <c r="X14" s="15" t="n">
        <f aca="false">R14*0.1</f>
        <v>0.333333333333333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3*R16/60</f>
        <v>0.5</v>
      </c>
      <c r="Q15" s="14"/>
      <c r="R15" s="14" t="n">
        <f aca="false">P15</f>
        <v>0.5</v>
      </c>
      <c r="S15" s="14"/>
      <c r="T15" s="15" t="n">
        <f aca="false">P15*0.1</f>
        <v>0.05</v>
      </c>
      <c r="U15" s="15"/>
      <c r="V15" s="15"/>
      <c r="W15" s="15"/>
      <c r="X15" s="15" t="n">
        <f aca="false">R15*0.1</f>
        <v>0.05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10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37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50.8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02*R16/60</f>
        <v>0.0333333333333333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13.62*R16/60</f>
        <v>22.7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0.77*R16/60</f>
        <v>1.28333333333333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02*R16/60</f>
        <v>0.0333333333333333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9*R16/60</f>
        <v>15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.04*R16/60</f>
        <v>3.4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19.95*R16/60</f>
        <v>33.25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0.28*R16/60</f>
        <v>0.466666666666667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2.26*R16/60</f>
        <v>3.76666666666667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0.079*R16/60</f>
        <v>0.131666666666667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0.17*R16/60</f>
        <v>0.283333333333333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1*R16/60</f>
        <v>0.0166666666666667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25.7*R16/60</f>
        <v>42.8333333333333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3*R16/60</f>
        <v>0.05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46:27Z</dcterms:modified>
  <cp:revision>1</cp:revision>
  <dc:subject/>
  <dc:title/>
</cp:coreProperties>
</file>