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жих помидоров и огурцов с растительным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Помидоры свежие</t>
  </si>
  <si>
    <t xml:space="preserve">Огурцы свежие</t>
  </si>
  <si>
    <t xml:space="preserve">Лук зелен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помидоры и огурцы (очищенные) режут тонкими ломтиками, лук репчатый – кольцами (полукольцами) или лук зеленый шинкуют. Помидоры и огурцы укладывают слоями, добавляют соль поваренную йодированную и масло растительное непосредственно перед подачей.
Примечание: Салат готовят в летне-осенний период.Температура подачи: от 10 до 14С.
Зелень перебирают, удаляют посторонние примеси, загнившие листья и промыть в большом колличестве воды.
Сырые овощи и зелень, предназначенные для приготовления холодных закусок без термической обработки, рекомендуется выдерживать в 3% растворе уксусной кислоты или в 10% растворе поваренной соли с последующим ополаскиванием.
ТРЕБОВАНИЯ К КАЧЕСТВУ
ВНЕШНИЙ ВИД: помидоры и огурцы нарезаны тонкими ломтиками. Овощи заправлены растительным маслом. Уложены в салатник.
КОНСИСТЕНЦИЯ: упругая, сочная.
ЦВЕТ: помидор - красный, розовый или желтоватый. Огурцов неочищенных - белый с зеленой каймой, очещенных - белый.
ВКУС: свойственный овощам в сочетании с растительным маслом, умеренно соленый.
ЗАПАХ: свежих овощей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:I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4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5</v>
      </c>
      <c r="Q11" s="14"/>
      <c r="R11" s="14" t="n">
        <v>42</v>
      </c>
      <c r="S11" s="14"/>
      <c r="T11" s="15" t="n">
        <f aca="false">P11*0.1</f>
        <v>4.5</v>
      </c>
      <c r="U11" s="15"/>
      <c r="V11" s="15"/>
      <c r="W11" s="15"/>
      <c r="X11" s="15" t="n">
        <f aca="false">R11*0.1</f>
        <v>4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47</v>
      </c>
      <c r="Q12" s="17"/>
      <c r="R12" s="17" t="n">
        <v>45</v>
      </c>
      <c r="S12" s="17"/>
      <c r="T12" s="15" t="n">
        <f aca="false">P12*0.1</f>
        <v>4.7</v>
      </c>
      <c r="U12" s="15"/>
      <c r="V12" s="15"/>
      <c r="W12" s="15"/>
      <c r="X12" s="15" t="n">
        <f aca="false">R12*0.1</f>
        <v>4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8</v>
      </c>
      <c r="Q13" s="17"/>
      <c r="R13" s="17" t="n">
        <v>8</v>
      </c>
      <c r="S13" s="17"/>
      <c r="T13" s="15" t="n">
        <f aca="false">P13*0.1</f>
        <v>0.8</v>
      </c>
      <c r="U13" s="15"/>
      <c r="V13" s="15"/>
      <c r="W13" s="15"/>
      <c r="X13" s="15" t="n">
        <f aca="false">R13*0.1</f>
        <v>0.8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5</v>
      </c>
      <c r="Q14" s="17"/>
      <c r="R14" s="17" t="n">
        <v>5</v>
      </c>
      <c r="S14" s="17"/>
      <c r="T14" s="15" t="n">
        <f aca="false">P14*0.1</f>
        <v>0.5</v>
      </c>
      <c r="U14" s="15"/>
      <c r="V14" s="15"/>
      <c r="W14" s="15"/>
      <c r="X14" s="15" t="n">
        <f aca="false">R14*0.1</f>
        <v>0.5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1</v>
      </c>
      <c r="Q15" s="14"/>
      <c r="R15" s="14" t="n">
        <v>1</v>
      </c>
      <c r="S15" s="14"/>
      <c r="T15" s="15" t="n">
        <f aca="false">P15*0.1</f>
        <v>0.1</v>
      </c>
      <c r="U15" s="15"/>
      <c r="V15" s="15"/>
      <c r="W15" s="15"/>
      <c r="X15" s="15" t="n">
        <f aca="false">R15*0.1</f>
        <v>0.1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10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67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42.6666666666667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06*R16/60</f>
        <v>0.1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32.3*R16/60</f>
        <v>53.8333333333333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0.3*R16/60</f>
        <v>0.5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04*R16/60</f>
        <v>0.0666666666666667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18.6*R16/60</f>
        <v>31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*R16/60</f>
        <v>3.33333333333333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12.4*R16/60</f>
        <v>20.6666666666667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0.5*R16/60</f>
        <v>0.833333333333333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1.6*R16/60</f>
        <v>2.66666666666667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1.5*R16/60</f>
        <v>2.5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0.3*R16/60</f>
        <v>0.5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01*R16/60</f>
        <v>0.00166666666666667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28.2*R16/60</f>
        <v>47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02*R16/60</f>
        <v>0.00333333333333333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1:39:03Z</dcterms:modified>
  <cp:revision>1</cp:revision>
  <dc:subject/>
  <dc:title/>
</cp:coreProperties>
</file>