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алочки мясные Детские запеченные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по ГОСТ Р 54754</t>
  </si>
  <si>
    <t xml:space="preserve">Мясо котлетное свиное по ГОСТ Р 54754</t>
  </si>
  <si>
    <t xml:space="preserve">Хлеб пшеничный </t>
  </si>
  <si>
    <t xml:space="preserve">Яйцо куриное</t>
  </si>
  <si>
    <t xml:space="preserve">Лук репчатый </t>
  </si>
  <si>
    <t xml:space="preserve">Молоко</t>
  </si>
  <si>
    <t xml:space="preserve">Сухари панировочные</t>
  </si>
  <si>
    <t xml:space="preserve">Соль йодированная</t>
  </si>
  <si>
    <t xml:space="preserve">Масло растительное 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атере или в мясном цехе на производственных столах. Оттаявшее мясо разрезают на куски, пропускают через мясорубку, добавляют яйца, соль, мелко нарезанный слега пассерованный или припущенный лук, хлеб, предварительно замоченный в молоке перемешивают и формуют в виде палочек цилиндрической или прямоугольной формы по 2 шт на порцию. Мясные изделия панируют в сухарях, выкладывают на смазанный растительным маслом противень и запекают с двух сторон до образования золотистого цвета на поверхности, затем залить небольшим колличеством бульона или воды и довести до полной готовности в жарочном шкафу. 
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Питание обучающихся должно соответствовать принципам щадящего питания, предусматривающим использование определенных способов приготовления блюд, таких как варка, приготовление на пару, тушение, запекание, и исключать продукты с раздражающими свойствами, непродолжительное обжаривание используется только в качестве первого этапа 
тепловой обработки кулинарных изделий из мясного или рыбного фарша как обязательный этап тепловой обработки.
ТРЕБОВАНИЯ К КАЧЕСТВУ                                                                                                                                                                    ВНЕШНИЙ ВИД:равномерно обжарен с обеих сторон, сбоку уложен гарнир.
КОНСИСТЕНЦИЯ: сочная, пышная, однообразная.
ЦВЕТ: корочки - коричневый, на разрезе светло-серый.
ВКУС: жареного мяса. умеренно соленый, без явного привкуса хлеб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8</v>
      </c>
      <c r="D5" s="8"/>
      <c r="E5" s="8"/>
      <c r="F5" s="8"/>
      <c r="G5" s="8"/>
      <c r="H5" s="8"/>
    </row>
    <row r="6" customFormat="false" ht="57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50*R20/90</f>
        <v>50</v>
      </c>
      <c r="Q11" s="14"/>
      <c r="R11" s="14" t="n">
        <f aca="false">42*R20/90</f>
        <v>42</v>
      </c>
      <c r="S11" s="14"/>
      <c r="T11" s="14" t="n">
        <f aca="false">P11*0.1</f>
        <v>5</v>
      </c>
      <c r="U11" s="14"/>
      <c r="V11" s="14"/>
      <c r="W11" s="14"/>
      <c r="X11" s="14" t="n">
        <f aca="false">R11*0.1</f>
        <v>4.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24*R20/90</f>
        <v>24</v>
      </c>
      <c r="Q12" s="16"/>
      <c r="R12" s="16" t="n">
        <f aca="false">20*R20/90</f>
        <v>20</v>
      </c>
      <c r="S12" s="16"/>
      <c r="T12" s="14" t="n">
        <f aca="false">P12*0.1</f>
        <v>2.4</v>
      </c>
      <c r="U12" s="14"/>
      <c r="V12" s="14"/>
      <c r="W12" s="14"/>
      <c r="X12" s="14" t="n">
        <f aca="false">R12*0.1</f>
        <v>2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13.5*R20/90</f>
        <v>13.5</v>
      </c>
      <c r="Q13" s="16"/>
      <c r="R13" s="16" t="n">
        <f aca="false">P13</f>
        <v>13.5</v>
      </c>
      <c r="S13" s="16"/>
      <c r="T13" s="14" t="n">
        <f aca="false">P13*0.1</f>
        <v>1.35</v>
      </c>
      <c r="U13" s="14"/>
      <c r="V13" s="14"/>
      <c r="W13" s="14"/>
      <c r="X13" s="14" t="n">
        <f aca="false">R13*0.1</f>
        <v>1.35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f aca="false">4*R20/90</f>
        <v>4</v>
      </c>
      <c r="Q14" s="16"/>
      <c r="R14" s="16" t="n">
        <f aca="false">P14</f>
        <v>4</v>
      </c>
      <c r="S14" s="16"/>
      <c r="T14" s="14" t="n">
        <f aca="false">P14*0.1</f>
        <v>0.4</v>
      </c>
      <c r="U14" s="14"/>
      <c r="V14" s="14"/>
      <c r="W14" s="14"/>
      <c r="X14" s="14" t="n">
        <f aca="false">R14*0.1</f>
        <v>0.4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f aca="false">3.5*R20/90</f>
        <v>3.5</v>
      </c>
      <c r="Q15" s="16"/>
      <c r="R15" s="16" t="n">
        <f aca="false">P15</f>
        <v>3.5</v>
      </c>
      <c r="S15" s="16"/>
      <c r="T15" s="14" t="n">
        <f aca="false">P15*0.1</f>
        <v>0.35</v>
      </c>
      <c r="U15" s="14"/>
      <c r="V15" s="14"/>
      <c r="W15" s="14"/>
      <c r="X15" s="14" t="n">
        <f aca="false">R15*0.1</f>
        <v>0.35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f aca="false">13*R20/90</f>
        <v>13</v>
      </c>
      <c r="Q16" s="16"/>
      <c r="R16" s="16" t="n">
        <f aca="false">P16</f>
        <v>13</v>
      </c>
      <c r="S16" s="16"/>
      <c r="T16" s="14" t="n">
        <f aca="false">P16*0.1</f>
        <v>1.3</v>
      </c>
      <c r="U16" s="14"/>
      <c r="V16" s="14"/>
      <c r="W16" s="14"/>
      <c r="X16" s="14" t="n">
        <f aca="false">R16*0.1</f>
        <v>1.3</v>
      </c>
      <c r="Y16" s="14"/>
    </row>
    <row r="17" customFormat="false" ht="11.2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 t="n">
        <f aca="false">4*R20/90</f>
        <v>4</v>
      </c>
      <c r="Q17" s="14"/>
      <c r="R17" s="16" t="n">
        <f aca="false">P17</f>
        <v>4</v>
      </c>
      <c r="S17" s="16"/>
      <c r="T17" s="14" t="n">
        <f aca="false">P17*0.1</f>
        <v>0.4</v>
      </c>
      <c r="U17" s="14"/>
      <c r="V17" s="14"/>
      <c r="W17" s="14"/>
      <c r="X17" s="14" t="n">
        <f aca="false">R17*0.1</f>
        <v>0.4</v>
      </c>
      <c r="Y17" s="14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f aca="false">0.7*R20/90</f>
        <v>0.7</v>
      </c>
      <c r="Q18" s="14"/>
      <c r="R18" s="16" t="n">
        <f aca="false">P18</f>
        <v>0.7</v>
      </c>
      <c r="S18" s="16"/>
      <c r="T18" s="14" t="n">
        <f aca="false">P18*0.1</f>
        <v>0.07</v>
      </c>
      <c r="U18" s="14"/>
      <c r="V18" s="14"/>
      <c r="W18" s="14"/>
      <c r="X18" s="14" t="n">
        <f aca="false">R18*0.1</f>
        <v>0.07</v>
      </c>
      <c r="Y18" s="14"/>
    </row>
    <row r="19" customFormat="false" ht="11.2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 t="n">
        <f aca="false">3*R20/90</f>
        <v>3</v>
      </c>
      <c r="Q19" s="16"/>
      <c r="R19" s="16" t="n">
        <f aca="false">P19</f>
        <v>3</v>
      </c>
      <c r="S19" s="16"/>
      <c r="T19" s="14" t="n">
        <f aca="false">P19*0.1</f>
        <v>0.3</v>
      </c>
      <c r="U19" s="14"/>
      <c r="V19" s="14"/>
      <c r="W19" s="14"/>
      <c r="X19" s="14" t="n">
        <f aca="false">R19*0.1</f>
        <v>0.3</v>
      </c>
      <c r="Y19" s="14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s">
        <v>23</v>
      </c>
      <c r="Q20" s="18"/>
      <c r="R20" s="19" t="n">
        <v>90</v>
      </c>
      <c r="S20" s="19"/>
      <c r="T20" s="18" t="s">
        <v>23</v>
      </c>
      <c r="U20" s="18"/>
      <c r="V20" s="18"/>
      <c r="W20" s="18"/>
      <c r="X20" s="18" t="s">
        <v>23</v>
      </c>
      <c r="Y20" s="18"/>
    </row>
    <row r="21" customFormat="false" ht="11.25" hidden="false" customHeight="false" outlineLevel="0" collapsed="false">
      <c r="R21" s="20"/>
      <c r="S21" s="20"/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209.25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1.25" hidden="false" customHeight="true" outlineLevel="0" collapsed="false"/>
    <row r="25" customFormat="false" ht="11.25" hidden="false" customHeight="true" outlineLevel="0" collapsed="false">
      <c r="A25" s="21" t="s">
        <v>26</v>
      </c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1.25" hidden="false" customHeight="true" outlineLevel="0" collapsed="false">
      <c r="A26" s="23" t="s">
        <v>27</v>
      </c>
      <c r="B26" s="23"/>
      <c r="C26" s="23"/>
      <c r="D26" s="23"/>
      <c r="E26" s="24" t="n">
        <f aca="false">E27*4+E28*9+E29*4</f>
        <v>194.566</v>
      </c>
      <c r="F26" s="24"/>
      <c r="G26" s="24"/>
      <c r="H26" s="24"/>
      <c r="I26" s="24"/>
      <c r="J26" s="23" t="s">
        <v>28</v>
      </c>
      <c r="K26" s="23"/>
      <c r="L26" s="23"/>
      <c r="M26" s="23"/>
      <c r="N26" s="23"/>
      <c r="O26" s="23"/>
      <c r="P26" s="23"/>
      <c r="Q26" s="24" t="n">
        <f aca="false">0.079*R20/90</f>
        <v>0.079</v>
      </c>
      <c r="R26" s="24"/>
      <c r="S26" s="23" t="s">
        <v>29</v>
      </c>
      <c r="T26" s="23"/>
      <c r="U26" s="23"/>
      <c r="V26" s="23"/>
      <c r="W26" s="23"/>
      <c r="X26" s="23"/>
      <c r="Y26" s="24" t="n">
        <f aca="false">207.923*R20/90</f>
        <v>207.923</v>
      </c>
    </row>
    <row r="27" customFormat="false" ht="11.25" hidden="false" customHeight="true" outlineLevel="0" collapsed="false">
      <c r="A27" s="23" t="s">
        <v>30</v>
      </c>
      <c r="B27" s="23"/>
      <c r="C27" s="23"/>
      <c r="D27" s="23"/>
      <c r="E27" s="24" t="n">
        <f aca="false">15.143*R20/90</f>
        <v>15.143</v>
      </c>
      <c r="F27" s="24"/>
      <c r="G27" s="24"/>
      <c r="H27" s="24"/>
      <c r="I27" s="24"/>
      <c r="J27" s="23" t="s">
        <v>31</v>
      </c>
      <c r="K27" s="23"/>
      <c r="L27" s="23"/>
      <c r="M27" s="23"/>
      <c r="N27" s="23"/>
      <c r="O27" s="23"/>
      <c r="P27" s="23"/>
      <c r="Q27" s="24" t="n">
        <f aca="false">0.259*R20/90</f>
        <v>0.259</v>
      </c>
      <c r="R27" s="24"/>
      <c r="S27" s="23" t="s">
        <v>32</v>
      </c>
      <c r="T27" s="23"/>
      <c r="U27" s="23"/>
      <c r="V27" s="23"/>
      <c r="W27" s="23"/>
      <c r="X27" s="23"/>
      <c r="Y27" s="24" t="n">
        <f aca="false">33.593*R20/90</f>
        <v>33.593</v>
      </c>
    </row>
    <row r="28" customFormat="false" ht="11.25" hidden="false" customHeight="true" outlineLevel="0" collapsed="false">
      <c r="A28" s="23" t="s">
        <v>33</v>
      </c>
      <c r="B28" s="23"/>
      <c r="C28" s="23"/>
      <c r="D28" s="23"/>
      <c r="E28" s="24" t="n">
        <f aca="false">12.218*R20/90</f>
        <v>12.218</v>
      </c>
      <c r="F28" s="24"/>
      <c r="G28" s="24"/>
      <c r="H28" s="24"/>
      <c r="I28" s="24"/>
      <c r="J28" s="23" t="s">
        <v>34</v>
      </c>
      <c r="K28" s="23"/>
      <c r="L28" s="23"/>
      <c r="M28" s="23"/>
      <c r="N28" s="23"/>
      <c r="O28" s="23"/>
      <c r="P28" s="23"/>
      <c r="Q28" s="24" t="n">
        <f aca="false">0.844*R20/90</f>
        <v>0.844</v>
      </c>
      <c r="R28" s="24"/>
      <c r="S28" s="23" t="s">
        <v>35</v>
      </c>
      <c r="T28" s="23"/>
      <c r="U28" s="23"/>
      <c r="V28" s="23"/>
      <c r="W28" s="23"/>
      <c r="X28" s="23"/>
      <c r="Y28" s="24" t="n">
        <f aca="false">2.171*R20/90</f>
        <v>2.171</v>
      </c>
    </row>
    <row r="29" customFormat="false" ht="11.25" hidden="false" customHeight="true" outlineLevel="0" collapsed="false">
      <c r="A29" s="23" t="s">
        <v>36</v>
      </c>
      <c r="B29" s="23"/>
      <c r="C29" s="23"/>
      <c r="D29" s="23"/>
      <c r="E29" s="24" t="n">
        <f aca="false">6.008*R20/90</f>
        <v>6.008</v>
      </c>
      <c r="F29" s="24"/>
      <c r="G29" s="24"/>
      <c r="H29" s="24"/>
      <c r="I29" s="24"/>
      <c r="J29" s="25" t="s">
        <v>37</v>
      </c>
      <c r="K29" s="25"/>
      <c r="L29" s="25"/>
      <c r="M29" s="25"/>
      <c r="N29" s="25"/>
      <c r="O29" s="25"/>
      <c r="P29" s="25"/>
      <c r="Q29" s="24" t="n">
        <f aca="false">0.023*R20/90</f>
        <v>0.023</v>
      </c>
      <c r="R29" s="24"/>
      <c r="S29" s="23" t="s">
        <v>38</v>
      </c>
      <c r="T29" s="23"/>
      <c r="U29" s="23"/>
      <c r="V29" s="23"/>
      <c r="W29" s="23"/>
      <c r="X29" s="23"/>
      <c r="Y29" s="24" t="n">
        <f aca="false">2.565*R20/90</f>
        <v>2.565</v>
      </c>
    </row>
    <row r="30" customFormat="false" ht="11.25" hidden="false" customHeight="true" outlineLevel="0" collapsed="false">
      <c r="A30" s="23" t="s">
        <v>39</v>
      </c>
      <c r="B30" s="23"/>
      <c r="C30" s="23"/>
      <c r="D30" s="23"/>
      <c r="E30" s="24" t="n">
        <f aca="false">0.225*R20/90</f>
        <v>0.225</v>
      </c>
      <c r="F30" s="24"/>
      <c r="G30" s="24"/>
      <c r="H30" s="24"/>
      <c r="I30" s="24"/>
      <c r="J30" s="23" t="s">
        <v>40</v>
      </c>
      <c r="K30" s="23"/>
      <c r="L30" s="23"/>
      <c r="M30" s="23"/>
      <c r="N30" s="23"/>
      <c r="O30" s="23"/>
      <c r="P30" s="23"/>
      <c r="Q30" s="24" t="n">
        <f aca="false">82.958*R20/90</f>
        <v>82.958</v>
      </c>
      <c r="R30" s="24"/>
      <c r="S30" s="23" t="s">
        <v>41</v>
      </c>
      <c r="T30" s="23"/>
      <c r="U30" s="23"/>
      <c r="V30" s="23"/>
      <c r="W30" s="23"/>
      <c r="X30" s="23"/>
      <c r="Y30" s="24" t="n">
        <f aca="false">0.034*R20/90</f>
        <v>0.034</v>
      </c>
    </row>
    <row r="32" customFormat="false" ht="11.25" hidden="false" customHeight="true" outlineLevel="0" collapsed="false">
      <c r="A32" s="21" t="s">
        <v>4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 t="s">
        <v>44</v>
      </c>
      <c r="O33" s="26"/>
      <c r="P33" s="26"/>
      <c r="Q33" s="26"/>
      <c r="R33" s="26"/>
      <c r="S33" s="26"/>
      <c r="T33" s="26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21:58Z</dcterms:modified>
  <cp:revision>1</cp:revision>
  <dc:subject/>
  <dc:title/>
</cp:coreProperties>
</file>