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Зеленый горошек отвар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Зеленый горошек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Горошек зеленый быстрозамороженный кладут в кипящую подсоленную воду, быстро доводят до кипения и варят 3-5 минут, затем откидывают на дуршлаг.
Температура подачи не ниже 40 С. Срок реализации не более 30 мин с момента приготовления.
ТРЕБОВАНИЯ К КАЧЕСТВУ
ВНЕШНИЙ ВИД: горошек сохранил форму.
КОНСИСТЕНЦИЯ: мягкая.
ЦВЕТ: зеленый с желтыми колечками. желтая
ВКУС: соответветствует зеленому горошку; умеренно соленый.
ЗАПАХ: отварного горошк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31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21*R12/20</f>
        <v>31.5</v>
      </c>
      <c r="Q11" s="14"/>
      <c r="R11" s="14" t="n">
        <f aca="false">P11</f>
        <v>31.5</v>
      </c>
      <c r="S11" s="14"/>
      <c r="T11" s="15" t="n">
        <f aca="false">P11*0.1</f>
        <v>3.15</v>
      </c>
      <c r="U11" s="15"/>
      <c r="V11" s="15"/>
      <c r="W11" s="15"/>
      <c r="X11" s="15" t="n">
        <f aca="false">R11*0.1</f>
        <v>3.15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3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08.7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94.8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f aca="false">0.16*R12/20</f>
        <v>0.24</v>
      </c>
      <c r="R18" s="23"/>
      <c r="S18" s="22" t="s">
        <v>21</v>
      </c>
      <c r="T18" s="22"/>
      <c r="U18" s="22"/>
      <c r="V18" s="22"/>
      <c r="W18" s="22"/>
      <c r="X18" s="22"/>
      <c r="Y18" s="23" t="n">
        <f aca="false">65.8*R12/20</f>
        <v>98.7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f aca="false">4.6*R12/20</f>
        <v>6.9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f aca="false">0.04*R12/20</f>
        <v>0.06</v>
      </c>
      <c r="R19" s="23"/>
      <c r="S19" s="22" t="s">
        <v>24</v>
      </c>
      <c r="T19" s="22"/>
      <c r="U19" s="22"/>
      <c r="V19" s="22"/>
      <c r="W19" s="22"/>
      <c r="X19" s="22"/>
      <c r="Y19" s="23" t="n">
        <f aca="false">21.4*R12/20</f>
        <v>32.1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f aca="false">0.24*R12/20</f>
        <v>0.36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v>0</v>
      </c>
      <c r="R20" s="23"/>
      <c r="S20" s="22" t="s">
        <v>27</v>
      </c>
      <c r="T20" s="22"/>
      <c r="U20" s="22"/>
      <c r="V20" s="22"/>
      <c r="W20" s="22"/>
      <c r="X20" s="22"/>
      <c r="Y20" s="23" t="n">
        <f aca="false">0.21*R12/20</f>
        <v>0.315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f aca="false">10.66*R12/20</f>
        <v>15.99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f aca="false">1.82*R12/20</f>
        <v>2.73</v>
      </c>
      <c r="R21" s="23"/>
      <c r="S21" s="22" t="s">
        <v>30</v>
      </c>
      <c r="T21" s="22"/>
      <c r="U21" s="22"/>
      <c r="V21" s="22"/>
      <c r="W21" s="22"/>
      <c r="X21" s="22"/>
      <c r="Y21" s="23" t="n">
        <f aca="false">0.64*R12/20</f>
        <v>0.96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f aca="false">0.002*R12/20</f>
        <v>0.003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f aca="false">23*R12/20</f>
        <v>34.5</v>
      </c>
      <c r="R22" s="23"/>
      <c r="S22" s="22" t="s">
        <v>33</v>
      </c>
      <c r="T22" s="22"/>
      <c r="U22" s="22"/>
      <c r="V22" s="22"/>
      <c r="W22" s="22"/>
      <c r="X22" s="22"/>
      <c r="Y22" s="23" t="n">
        <f aca="false">0.001*R12/20</f>
        <v>0.0015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36:43Z</dcterms:modified>
  <cp:revision>1</cp:revision>
  <dc:subject/>
  <dc:title/>
</cp:coreProperties>
</file>